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نتائج التحليل الكيميائي للبن الوارد </t>
  </si>
  <si>
    <t xml:space="preserve">التاريخ</t>
  </si>
  <si>
    <t xml:space="preserve">الساعة</t>
  </si>
  <si>
    <t xml:space="preserve">المورد</t>
  </si>
  <si>
    <t xml:space="preserve">كمية اللبن</t>
  </si>
  <si>
    <t xml:space="preserve">نسبة الدهن</t>
  </si>
  <si>
    <t xml:space="preserve">قراءة اللاكتوميتر</t>
  </si>
  <si>
    <t xml:space="preserve">درجة الحرارة</t>
  </si>
  <si>
    <t xml:space="preserve">الحموضة</t>
  </si>
  <si>
    <t xml:space="preserve">رقم الفورمول</t>
  </si>
  <si>
    <t xml:space="preserve">نتائج التحليل الحسابي</t>
  </si>
  <si>
    <t xml:space="preserve">الكمية الأصلية</t>
  </si>
  <si>
    <t xml:space="preserve">الدهن الأصلي</t>
  </si>
  <si>
    <t xml:space="preserve">بقري</t>
  </si>
  <si>
    <t xml:space="preserve">جاموسي</t>
  </si>
  <si>
    <t xml:space="preserve">اللاكتوميتر</t>
  </si>
  <si>
    <t xml:space="preserve">S.N.F</t>
  </si>
  <si>
    <t xml:space="preserve">T.S</t>
  </si>
  <si>
    <t xml:space="preserve">ماء مضاف</t>
  </si>
  <si>
    <t xml:space="preserve">كمية الماء المضاف</t>
  </si>
  <si>
    <t xml:space="preserve">نسبة اللاكتوز</t>
  </si>
  <si>
    <t xml:space="preserve">نسبة البروتين</t>
  </si>
  <si>
    <t xml:space="preserve">نسبة الكيزين</t>
  </si>
  <si>
    <t xml:space="preserve">بروتينات الشرش</t>
  </si>
  <si>
    <t xml:space="preserve">الأملاح</t>
  </si>
  <si>
    <r>
      <rPr>
        <sz val="24"/>
        <rFont val="Arial"/>
        <family val="0"/>
        <charset val="178"/>
      </rPr>
      <t xml:space="preserve">م </t>
    </r>
    <r>
      <rPr>
        <sz val="24"/>
        <rFont val="Diwani Letter"/>
        <family val="0"/>
        <charset val="178"/>
      </rPr>
      <t xml:space="preserve">/ </t>
    </r>
    <r>
      <rPr>
        <sz val="24"/>
        <rFont val="Arial"/>
        <family val="0"/>
        <charset val="178"/>
      </rPr>
      <t xml:space="preserve">نبيل التابعي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1]h:mm\ AM/PM;@"/>
    <numFmt numFmtId="166" formatCode="0.0%"/>
    <numFmt numFmtId="167" formatCode="[$-409]m/d/yyyy"/>
    <numFmt numFmtId="168" formatCode="0.0"/>
    <numFmt numFmtId="169" formatCode="0"/>
    <numFmt numFmtId="170" formatCode="0.00%"/>
  </numFmts>
  <fonts count="1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  <font>
      <sz val="24"/>
      <name val="Arial"/>
      <family val="0"/>
      <charset val="178"/>
    </font>
    <font>
      <sz val="24"/>
      <name val="Diwani Letter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3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6" fillId="3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3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2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7" fillId="2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7" fillId="2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7" fillId="2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2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7" fillId="2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2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2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10" min="2" style="1" width="12.7"/>
    <col collapsed="false" customWidth="false" hidden="false" outlineLevel="0" max="257" min="11" style="1" width="9.14"/>
  </cols>
  <sheetData>
    <row r="1" customFormat="false" ht="4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15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37.5" hidden="false" customHeight="false" outlineLevel="0" collapsed="false">
      <c r="B3" s="6" t="s">
        <v>1</v>
      </c>
      <c r="C3" s="7" t="s">
        <v>2</v>
      </c>
      <c r="D3" s="8" t="s">
        <v>3</v>
      </c>
      <c r="E3" s="8" t="s">
        <v>4</v>
      </c>
      <c r="F3" s="9" t="s">
        <v>5</v>
      </c>
      <c r="G3" s="8" t="s">
        <v>6</v>
      </c>
      <c r="H3" s="8" t="s">
        <v>7</v>
      </c>
      <c r="I3" s="8" t="s">
        <v>8</v>
      </c>
      <c r="J3" s="10" t="s">
        <v>9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</row>
    <row r="4" customFormat="false" ht="27" hidden="false" customHeight="true" outlineLevel="0" collapsed="false">
      <c r="B4" s="12"/>
      <c r="C4" s="13"/>
      <c r="D4" s="14"/>
      <c r="E4" s="14" t="n">
        <v>5000</v>
      </c>
      <c r="F4" s="15" t="n">
        <v>0.03</v>
      </c>
      <c r="G4" s="16" t="n">
        <v>28</v>
      </c>
      <c r="H4" s="16" t="n">
        <v>15</v>
      </c>
      <c r="I4" s="16" t="n">
        <v>17</v>
      </c>
      <c r="J4" s="17" t="n">
        <v>2</v>
      </c>
    </row>
    <row r="5" customFormat="false" ht="13.5" hidden="false" customHeight="false" outlineLevel="0" collapsed="false"/>
    <row r="6" customFormat="false" ht="45" hidden="false" customHeight="false" outlineLevel="0" collapsed="false">
      <c r="B6" s="2" t="s">
        <v>10</v>
      </c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/>
    <row r="8" customFormat="false" ht="37.5" hidden="false" customHeight="false" outlineLevel="0" collapsed="false">
      <c r="B8" s="18" t="s">
        <v>11</v>
      </c>
      <c r="C8" s="19" t="s">
        <v>12</v>
      </c>
      <c r="D8" s="19" t="s">
        <v>13</v>
      </c>
      <c r="E8" s="19" t="s">
        <v>14</v>
      </c>
      <c r="F8" s="19" t="s">
        <v>15</v>
      </c>
      <c r="G8" s="19" t="s">
        <v>16</v>
      </c>
      <c r="H8" s="19" t="s">
        <v>17</v>
      </c>
      <c r="I8" s="19" t="s">
        <v>18</v>
      </c>
      <c r="J8" s="20" t="s">
        <v>19</v>
      </c>
    </row>
    <row r="9" customFormat="false" ht="19.5" hidden="false" customHeight="false" outlineLevel="0" collapsed="false">
      <c r="B9" s="21" t="n">
        <f aca="false">IF(I9=0,E4,E4*(1-I9))</f>
        <v>4626.47058823529</v>
      </c>
      <c r="C9" s="22" t="n">
        <f aca="false">IF(B9=0,0,F4*E4/B9)</f>
        <v>0.0324221233312142</v>
      </c>
      <c r="D9" s="22" t="n">
        <f aca="false">IF(C9=0,0,IF($C9&lt;0.045,1,IF($C9&gt;0.055,0,(0.055-$C9)*100)))</f>
        <v>1</v>
      </c>
      <c r="E9" s="22" t="n">
        <f aca="false">IF(C9=0,0,IF($C9&lt;0.045,0,IF($C9&gt;0.055,1,($C9-0.045)*100)))</f>
        <v>0</v>
      </c>
      <c r="F9" s="23" t="n">
        <f aca="false">IF(G4=0,0,IF(H4=0,0,G4-0.1*((9/5*15+32)-(9/5*H4+32))+0.5))</f>
        <v>28.5</v>
      </c>
      <c r="G9" s="22" t="n">
        <f aca="false">IF(E4=0,0,IF(F9=0,0,IF(F4&gt;0,IF(F4&lt;0.05,((0.25*F9)+(0.2*F4*100)+0.14)/100,((0.27/1.032*F9)+(0.191*F4*100))/100),0)))</f>
        <v>0.07865</v>
      </c>
      <c r="H9" s="22" t="n">
        <f aca="false">IF(E4=0,0,G9+F4)</f>
        <v>0.10865</v>
      </c>
      <c r="I9" s="22" t="n">
        <f aca="false">IF(E4=0,0,IF(F4&lt;0.05,IF(G9&gt;0.085,0,(0.085-G9)/0.085),IF(G9&gt;0.0875,0,(0.0875-G9)/0.0875)))</f>
        <v>0.0747058823529413</v>
      </c>
      <c r="J9" s="24" t="n">
        <f aca="false">I9*E4</f>
        <v>373.529411764706</v>
      </c>
    </row>
    <row r="10" customFormat="false" ht="14.25" hidden="false" customHeight="false" outlineLevel="0" collapsed="false"/>
    <row r="11" customFormat="false" ht="37.5" hidden="false" customHeight="false" outlineLevel="0" collapsed="false">
      <c r="D11" s="18" t="s">
        <v>20</v>
      </c>
      <c r="E11" s="19" t="s">
        <v>21</v>
      </c>
      <c r="F11" s="19" t="s">
        <v>22</v>
      </c>
      <c r="G11" s="19" t="s">
        <v>23</v>
      </c>
      <c r="H11" s="20" t="s">
        <v>24</v>
      </c>
    </row>
    <row r="12" customFormat="false" ht="19.5" hidden="false" customHeight="false" outlineLevel="0" collapsed="false">
      <c r="D12" s="25" t="n">
        <f aca="false">IF(E4=0,0,(G9-E12)*52/58.5)</f>
        <v>0.0402222222222222</v>
      </c>
      <c r="E12" s="26" t="n">
        <f aca="false">IF(E4=0,0,IF(J4=0,G9*36/94.5,$J4*D9*1.67/100+$J4*E9*1.66/100))</f>
        <v>0.0334</v>
      </c>
      <c r="F12" s="26" t="n">
        <f aca="false">IF(E4=0,0,IF(J4=0,(E12*D9*1.36/1.67+E12*E9*1.42/1.66),($J4*D9*1.36/100+$J4*E9*1.42/100)))</f>
        <v>0.0272</v>
      </c>
      <c r="G12" s="26" t="n">
        <f aca="false">E12-F12</f>
        <v>0.0062</v>
      </c>
      <c r="H12" s="27" t="n">
        <f aca="false">IF(E4=0,0,(G9-E12)*6.5/58.5)</f>
        <v>0.00502777777777778</v>
      </c>
    </row>
    <row r="13" customFormat="false" ht="13.5" hidden="false" customHeight="false" outlineLevel="0" collapsed="false"/>
    <row r="15" customFormat="false" ht="12.75" hidden="false" customHeight="false" outlineLevel="0" collapsed="false">
      <c r="I15" s="28" t="s">
        <v>25</v>
      </c>
      <c r="J15" s="28"/>
    </row>
    <row r="16" customFormat="false" ht="12.75" hidden="false" customHeight="false" outlineLevel="0" collapsed="false">
      <c r="I16" s="28"/>
      <c r="J16" s="28"/>
    </row>
    <row r="17" customFormat="false" ht="12.75" hidden="false" customHeight="false" outlineLevel="0" collapsed="false">
      <c r="I17" s="28"/>
      <c r="J17" s="28"/>
    </row>
  </sheetData>
  <mergeCells count="3">
    <mergeCell ref="B1:J1"/>
    <mergeCell ref="B6:J6"/>
    <mergeCell ref="I15:J17"/>
  </mergeCells>
  <dataValidations count="2">
    <dataValidation allowBlank="true" error="من فضلك أدخل البيان كتاريخ يتضمن اليوم و الشهر و السنة" errorStyle="stop" errorTitle="خطأ في التاريخ" operator="greaterThan" showDropDown="false" showErrorMessage="true" showInputMessage="false" sqref="B3:B4" type="date">
      <formula1>38353</formula1>
      <formula2>0</formula2>
    </dataValidation>
    <dataValidation allowBlank="true" error="من فضلك أدخل ساعة التوريد في الصورة 00:00" errorStyle="stop" errorTitle="خطأ في إدخال الساعة" operator="greaterThan" showDropDown="false" showErrorMessage="true" showInputMessage="false" sqref="C3:C4" type="tim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5:10:20Z</dcterms:created>
  <dc:creator>Admin</dc:creator>
  <dc:description/>
  <dc:language>en-US</dc:language>
  <cp:lastModifiedBy>Admin</cp:lastModifiedBy>
  <dcterms:modified xsi:type="dcterms:W3CDTF">2009-03-08T06:42:45Z</dcterms:modified>
  <cp:revision>0</cp:revision>
  <dc:subject/>
  <dc:title/>
</cp:coreProperties>
</file>